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8.5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216826578</v>
      </c>
      <c r="C7" s="16" t="n">
        <v>153487725</v>
      </c>
      <c r="D7" s="16" t="n">
        <v>123844673</v>
      </c>
      <c r="E7" s="16" t="n">
        <v>101341592</v>
      </c>
      <c r="F7" s="16" t="n">
        <v>22503081</v>
      </c>
      <c r="G7" s="16" t="n">
        <v>9065750</v>
      </c>
      <c r="H7" s="16" t="n">
        <v>2978797</v>
      </c>
      <c r="I7" s="16" t="n">
        <v>1174073</v>
      </c>
      <c r="J7" s="16" t="n">
        <v>16424432</v>
      </c>
      <c r="K7" s="16" t="s">
        <v>18</v>
      </c>
      <c r="L7" s="16" t="n">
        <v>59041015</v>
      </c>
      <c r="M7" s="16" t="n">
        <v>4297838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10964827</v>
      </c>
      <c r="C8" s="21" t="n">
        <v>8374563</v>
      </c>
      <c r="D8" s="21" t="n">
        <v>6750614</v>
      </c>
      <c r="E8" s="21" t="n">
        <v>5495571</v>
      </c>
      <c r="F8" s="21" t="n">
        <v>1255043</v>
      </c>
      <c r="G8" s="21" t="n">
        <v>675603</v>
      </c>
      <c r="H8" s="21" t="n">
        <v>171966</v>
      </c>
      <c r="I8" s="21" t="n">
        <v>72575</v>
      </c>
      <c r="J8" s="21" t="n">
        <v>703805</v>
      </c>
      <c r="K8" s="21" t="s">
        <v>18</v>
      </c>
      <c r="L8" s="21" t="n">
        <v>2216958</v>
      </c>
      <c r="M8" s="21" t="n">
        <v>373306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2867744</v>
      </c>
      <c r="C9" s="21" t="n">
        <v>2192716</v>
      </c>
      <c r="D9" s="21" t="n">
        <v>1750833</v>
      </c>
      <c r="E9" s="21" t="n">
        <v>1433118</v>
      </c>
      <c r="F9" s="21" t="n">
        <v>317715</v>
      </c>
      <c r="G9" s="21" t="n">
        <v>181202</v>
      </c>
      <c r="H9" s="21" t="n">
        <v>38655</v>
      </c>
      <c r="I9" s="21" t="n">
        <v>19392</v>
      </c>
      <c r="J9" s="21" t="n">
        <v>202634</v>
      </c>
      <c r="K9" s="21" t="s">
        <v>18</v>
      </c>
      <c r="L9" s="21" t="n">
        <v>545193</v>
      </c>
      <c r="M9" s="21" t="n">
        <v>129835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3685070</v>
      </c>
      <c r="C10" s="21" t="n">
        <v>2482161</v>
      </c>
      <c r="D10" s="21" t="n">
        <v>1981049</v>
      </c>
      <c r="E10" s="21" t="n">
        <v>1593078</v>
      </c>
      <c r="F10" s="21" t="n">
        <v>387971</v>
      </c>
      <c r="G10" s="21" t="n">
        <v>189647</v>
      </c>
      <c r="H10" s="21" t="n">
        <v>33109</v>
      </c>
      <c r="I10" s="21" t="n">
        <v>29196</v>
      </c>
      <c r="J10" s="21" t="n">
        <v>249160</v>
      </c>
      <c r="K10" s="21" t="s">
        <v>18</v>
      </c>
      <c r="L10" s="21" t="n">
        <v>1161477</v>
      </c>
      <c r="M10" s="21" t="n">
        <v>41432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4316085</v>
      </c>
      <c r="C11" s="21" t="n">
        <v>2731170</v>
      </c>
      <c r="D11" s="21" t="n">
        <v>2233382</v>
      </c>
      <c r="E11" s="21" t="n">
        <v>1812835</v>
      </c>
      <c r="F11" s="21" t="n">
        <v>420547</v>
      </c>
      <c r="G11" s="21" t="n">
        <v>194790</v>
      </c>
      <c r="H11" s="21" t="n">
        <v>38608</v>
      </c>
      <c r="I11" s="21" t="n">
        <v>12911</v>
      </c>
      <c r="J11" s="21" t="n">
        <v>251479</v>
      </c>
      <c r="K11" s="21" t="s">
        <v>18</v>
      </c>
      <c r="L11" s="21" t="n">
        <v>1547788</v>
      </c>
      <c r="M11" s="21" t="n">
        <v>37127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3382916</v>
      </c>
      <c r="C12" s="21" t="n">
        <v>2369209</v>
      </c>
      <c r="D12" s="21" t="n">
        <v>1881909</v>
      </c>
      <c r="E12" s="21" t="n">
        <v>1538964</v>
      </c>
      <c r="F12" s="21" t="n">
        <v>342945</v>
      </c>
      <c r="G12" s="21" t="n">
        <v>185222</v>
      </c>
      <c r="H12" s="21" t="n">
        <v>44030</v>
      </c>
      <c r="I12" s="21" t="n">
        <v>12971</v>
      </c>
      <c r="J12" s="21" t="n">
        <v>245077</v>
      </c>
      <c r="K12" s="21" t="s">
        <v>18</v>
      </c>
      <c r="L12" s="21" t="n">
        <v>926842</v>
      </c>
      <c r="M12" s="21" t="n">
        <v>86865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3550862</v>
      </c>
      <c r="C13" s="21" t="n">
        <v>2732761</v>
      </c>
      <c r="D13" s="21" t="n">
        <v>2053857</v>
      </c>
      <c r="E13" s="21" t="n">
        <v>1658718</v>
      </c>
      <c r="F13" s="21" t="n">
        <v>395139</v>
      </c>
      <c r="G13" s="21" t="n">
        <v>175556</v>
      </c>
      <c r="H13" s="21" t="n">
        <v>39918</v>
      </c>
      <c r="I13" s="21" t="n">
        <v>19100</v>
      </c>
      <c r="J13" s="21" t="n">
        <v>444330</v>
      </c>
      <c r="K13" s="21" t="s">
        <v>18</v>
      </c>
      <c r="L13" s="21" t="n">
        <v>815065</v>
      </c>
      <c r="M13" s="21" t="n">
        <v>3036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5555803</v>
      </c>
      <c r="C14" s="21" t="n">
        <v>3928429</v>
      </c>
      <c r="D14" s="21" t="n">
        <v>3094967</v>
      </c>
      <c r="E14" s="21" t="n">
        <v>2559153</v>
      </c>
      <c r="F14" s="21" t="n">
        <v>535814</v>
      </c>
      <c r="G14" s="21" t="n">
        <v>231225</v>
      </c>
      <c r="H14" s="21" t="n">
        <v>49489</v>
      </c>
      <c r="I14" s="21" t="n">
        <v>26256</v>
      </c>
      <c r="J14" s="21" t="n">
        <v>526492</v>
      </c>
      <c r="K14" s="21" t="s">
        <v>18</v>
      </c>
      <c r="L14" s="21" t="n">
        <v>1523968</v>
      </c>
      <c r="M14" s="21" t="n">
        <v>103406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4436870</v>
      </c>
      <c r="C15" s="21" t="n">
        <v>3507061</v>
      </c>
      <c r="D15" s="21" t="n">
        <v>2858275</v>
      </c>
      <c r="E15" s="21" t="n">
        <v>2346137</v>
      </c>
      <c r="F15" s="21" t="n">
        <v>512138</v>
      </c>
      <c r="G15" s="21" t="n">
        <v>170830</v>
      </c>
      <c r="H15" s="21" t="n">
        <v>52697</v>
      </c>
      <c r="I15" s="21" t="n">
        <v>27750</v>
      </c>
      <c r="J15" s="21" t="n">
        <v>397509</v>
      </c>
      <c r="K15" s="21" t="s">
        <v>18</v>
      </c>
      <c r="L15" s="21" t="n">
        <v>881708</v>
      </c>
      <c r="M15" s="21" t="n">
        <v>48101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3952668</v>
      </c>
      <c r="C16" s="21" t="n">
        <v>2496084</v>
      </c>
      <c r="D16" s="21" t="n">
        <v>2035001</v>
      </c>
      <c r="E16" s="21" t="n">
        <v>1596287</v>
      </c>
      <c r="F16" s="21" t="n">
        <v>438714</v>
      </c>
      <c r="G16" s="21" t="n">
        <v>145226</v>
      </c>
      <c r="H16" s="21" t="n">
        <v>60811</v>
      </c>
      <c r="I16" s="21" t="n">
        <v>9861</v>
      </c>
      <c r="J16" s="21" t="n">
        <v>245185</v>
      </c>
      <c r="K16" s="21" t="s">
        <v>18</v>
      </c>
      <c r="L16" s="21" t="n">
        <v>1456584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4062597</v>
      </c>
      <c r="C17" s="21" t="n">
        <v>2776679</v>
      </c>
      <c r="D17" s="21" t="n">
        <v>2389270</v>
      </c>
      <c r="E17" s="21" t="n">
        <v>1990870</v>
      </c>
      <c r="F17" s="21" t="n">
        <v>398400</v>
      </c>
      <c r="G17" s="21" t="n">
        <v>158168</v>
      </c>
      <c r="H17" s="21" t="n">
        <v>42711</v>
      </c>
      <c r="I17" s="21" t="n">
        <v>17154</v>
      </c>
      <c r="J17" s="21" t="n">
        <v>169376</v>
      </c>
      <c r="K17" s="21" t="s">
        <v>18</v>
      </c>
      <c r="L17" s="21" t="n">
        <v>1263881</v>
      </c>
      <c r="M17" s="21" t="n">
        <v>22037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6102725</v>
      </c>
      <c r="C18" s="21" t="n">
        <v>3963112</v>
      </c>
      <c r="D18" s="21" t="n">
        <v>3327914</v>
      </c>
      <c r="E18" s="21" t="n">
        <v>2735508</v>
      </c>
      <c r="F18" s="21" t="n">
        <v>592406</v>
      </c>
      <c r="G18" s="21" t="n">
        <v>210577</v>
      </c>
      <c r="H18" s="21" t="n">
        <v>81790</v>
      </c>
      <c r="I18" s="21" t="n">
        <v>26467</v>
      </c>
      <c r="J18" s="21" t="n">
        <v>316364</v>
      </c>
      <c r="K18" s="21" t="s">
        <v>18</v>
      </c>
      <c r="L18" s="21" t="n">
        <v>2080484</v>
      </c>
      <c r="M18" s="21" t="n">
        <v>59129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6001354</v>
      </c>
      <c r="C19" s="21" t="n">
        <v>3785256</v>
      </c>
      <c r="D19" s="21" t="n">
        <v>3056244</v>
      </c>
      <c r="E19" s="21" t="n">
        <v>2486602</v>
      </c>
      <c r="F19" s="21" t="n">
        <v>569642</v>
      </c>
      <c r="G19" s="21" t="n">
        <v>210050</v>
      </c>
      <c r="H19" s="21" t="n">
        <v>68090</v>
      </c>
      <c r="I19" s="21" t="n">
        <v>37692</v>
      </c>
      <c r="J19" s="21" t="n">
        <v>413180</v>
      </c>
      <c r="K19" s="21" t="s">
        <v>18</v>
      </c>
      <c r="L19" s="21" t="n">
        <v>2110110</v>
      </c>
      <c r="M19" s="21" t="n">
        <v>105988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14662994</v>
      </c>
      <c r="C20" s="21" t="n">
        <v>10194392</v>
      </c>
      <c r="D20" s="21" t="n">
        <v>7947273</v>
      </c>
      <c r="E20" s="21" t="n">
        <v>6349495</v>
      </c>
      <c r="F20" s="21" t="n">
        <v>1597778</v>
      </c>
      <c r="G20" s="21" t="n">
        <v>763745</v>
      </c>
      <c r="H20" s="21" t="n">
        <v>233885</v>
      </c>
      <c r="I20" s="21" t="n">
        <v>135247</v>
      </c>
      <c r="J20" s="21" t="n">
        <v>1114242</v>
      </c>
      <c r="K20" s="21" t="s">
        <v>18</v>
      </c>
      <c r="L20" s="21" t="n">
        <v>3946262</v>
      </c>
      <c r="M20" s="21" t="n">
        <v>522340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6845145</v>
      </c>
      <c r="C21" s="21" t="n">
        <v>4385337</v>
      </c>
      <c r="D21" s="21" t="n">
        <v>3620218</v>
      </c>
      <c r="E21" s="21" t="n">
        <v>2948359</v>
      </c>
      <c r="F21" s="21" t="n">
        <v>671859</v>
      </c>
      <c r="G21" s="21" t="n">
        <v>272715</v>
      </c>
      <c r="H21" s="21" t="n">
        <v>92003</v>
      </c>
      <c r="I21" s="21" t="n">
        <v>43895</v>
      </c>
      <c r="J21" s="21" t="n">
        <v>356506</v>
      </c>
      <c r="K21" s="21" t="s">
        <v>18</v>
      </c>
      <c r="L21" s="21" t="n">
        <v>2431219</v>
      </c>
      <c r="M21" s="21" t="n">
        <v>28589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6754361</v>
      </c>
      <c r="C22" s="21" t="n">
        <v>4492534</v>
      </c>
      <c r="D22" s="21" t="n">
        <v>3501898</v>
      </c>
      <c r="E22" s="21" t="n">
        <v>2849557</v>
      </c>
      <c r="F22" s="21" t="n">
        <v>652341</v>
      </c>
      <c r="G22" s="21" t="n">
        <v>300235</v>
      </c>
      <c r="H22" s="21" t="n">
        <v>113045</v>
      </c>
      <c r="I22" s="21" t="n">
        <v>33668</v>
      </c>
      <c r="J22" s="21" t="n">
        <v>543688</v>
      </c>
      <c r="K22" s="21" t="s">
        <v>18</v>
      </c>
      <c r="L22" s="21" t="n">
        <v>2179138</v>
      </c>
      <c r="M22" s="21" t="n">
        <v>82689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3228848</v>
      </c>
      <c r="C23" s="21" t="n">
        <v>2344051</v>
      </c>
      <c r="D23" s="21" t="n">
        <v>1879494</v>
      </c>
      <c r="E23" s="21" t="n">
        <v>1557778</v>
      </c>
      <c r="F23" s="21" t="n">
        <v>321716</v>
      </c>
      <c r="G23" s="21" t="n">
        <v>126699</v>
      </c>
      <c r="H23" s="21" t="n">
        <v>61839</v>
      </c>
      <c r="I23" s="21" t="n">
        <v>24109</v>
      </c>
      <c r="J23" s="21" t="n">
        <v>251910</v>
      </c>
      <c r="K23" s="21" t="s">
        <v>18</v>
      </c>
      <c r="L23" s="21" t="n">
        <v>813655</v>
      </c>
      <c r="M23" s="21" t="n">
        <v>71142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2419609</v>
      </c>
      <c r="C24" s="21" t="n">
        <v>1746124</v>
      </c>
      <c r="D24" s="21" t="n">
        <v>1389425</v>
      </c>
      <c r="E24" s="21" t="n">
        <v>1146253</v>
      </c>
      <c r="F24" s="21" t="n">
        <v>243172</v>
      </c>
      <c r="G24" s="21" t="n">
        <v>106860</v>
      </c>
      <c r="H24" s="21" t="n">
        <v>28199</v>
      </c>
      <c r="I24" s="21" t="n">
        <v>11349</v>
      </c>
      <c r="J24" s="21" t="n">
        <v>210291</v>
      </c>
      <c r="K24" s="21" t="s">
        <v>18</v>
      </c>
      <c r="L24" s="21" t="n">
        <v>656098</v>
      </c>
      <c r="M24" s="21" t="n">
        <v>17387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1967514</v>
      </c>
      <c r="C25" s="21" t="n">
        <v>1374090</v>
      </c>
      <c r="D25" s="21" t="n">
        <v>1135241</v>
      </c>
      <c r="E25" s="21" t="n">
        <v>953453</v>
      </c>
      <c r="F25" s="21" t="n">
        <v>181788</v>
      </c>
      <c r="G25" s="21" t="n">
        <v>89099</v>
      </c>
      <c r="H25" s="21" t="n">
        <v>20366</v>
      </c>
      <c r="I25" s="21" t="n">
        <v>10316</v>
      </c>
      <c r="J25" s="21" t="n">
        <v>119068</v>
      </c>
      <c r="K25" s="21" t="s">
        <v>18</v>
      </c>
      <c r="L25" s="21" t="n">
        <v>506428</v>
      </c>
      <c r="M25" s="21" t="n">
        <v>86996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2392374</v>
      </c>
      <c r="C26" s="21" t="n">
        <v>1745907</v>
      </c>
      <c r="D26" s="21" t="n">
        <v>1457360</v>
      </c>
      <c r="E26" s="21" t="n">
        <v>1219034</v>
      </c>
      <c r="F26" s="21" t="n">
        <v>238326</v>
      </c>
      <c r="G26" s="21" t="n">
        <v>74572</v>
      </c>
      <c r="H26" s="21" t="n">
        <v>22526</v>
      </c>
      <c r="I26" s="21" t="n">
        <v>6819</v>
      </c>
      <c r="J26" s="21" t="n">
        <v>184630</v>
      </c>
      <c r="K26" s="21" t="s">
        <v>18</v>
      </c>
      <c r="L26" s="21" t="n">
        <v>604349</v>
      </c>
      <c r="M26" s="21" t="n">
        <v>421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5725674</v>
      </c>
      <c r="C27" s="21" t="n">
        <v>4676033</v>
      </c>
      <c r="D27" s="21" t="n">
        <v>3583178</v>
      </c>
      <c r="E27" s="21" t="n">
        <v>2988684</v>
      </c>
      <c r="F27" s="21" t="n">
        <v>594494</v>
      </c>
      <c r="G27" s="21" t="n">
        <v>274029</v>
      </c>
      <c r="H27" s="21" t="n">
        <v>68528</v>
      </c>
      <c r="I27" s="21" t="n">
        <v>39402</v>
      </c>
      <c r="J27" s="21" t="n">
        <v>710896</v>
      </c>
      <c r="K27" s="21" t="s">
        <v>18</v>
      </c>
      <c r="L27" s="21" t="n">
        <v>982815</v>
      </c>
      <c r="M27" s="21" t="n">
        <v>66826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2991213</v>
      </c>
      <c r="C28" s="21" t="n">
        <v>2415690</v>
      </c>
      <c r="D28" s="21" t="n">
        <v>2027360</v>
      </c>
      <c r="E28" s="21" t="n">
        <v>1687180</v>
      </c>
      <c r="F28" s="21" t="n">
        <v>340180</v>
      </c>
      <c r="G28" s="21" t="n">
        <v>128308</v>
      </c>
      <c r="H28" s="21" t="n">
        <v>39055</v>
      </c>
      <c r="I28" s="21" t="n">
        <v>18698</v>
      </c>
      <c r="J28" s="21" t="n">
        <v>202269</v>
      </c>
      <c r="K28" s="21" t="s">
        <v>18</v>
      </c>
      <c r="L28" s="21" t="n">
        <v>570423</v>
      </c>
      <c r="M28" s="21" t="n">
        <v>5100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8500612</v>
      </c>
      <c r="C29" s="21" t="n">
        <v>4714391</v>
      </c>
      <c r="D29" s="21" t="n">
        <v>3876378</v>
      </c>
      <c r="E29" s="21" t="n">
        <v>3117817</v>
      </c>
      <c r="F29" s="21" t="n">
        <v>758561</v>
      </c>
      <c r="G29" s="21" t="n">
        <v>258411</v>
      </c>
      <c r="H29" s="21" t="n">
        <v>117878</v>
      </c>
      <c r="I29" s="21" t="n">
        <v>31546</v>
      </c>
      <c r="J29" s="21" t="n">
        <v>430178</v>
      </c>
      <c r="K29" s="21" t="s">
        <v>18</v>
      </c>
      <c r="L29" s="21" t="n">
        <v>3698394</v>
      </c>
      <c r="M29" s="21" t="n">
        <v>87827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8102246</v>
      </c>
      <c r="C30" s="21" t="n">
        <v>5935789</v>
      </c>
      <c r="D30" s="21" t="n">
        <v>4768515</v>
      </c>
      <c r="E30" s="21" t="n">
        <v>3928175</v>
      </c>
      <c r="F30" s="21" t="n">
        <v>840340</v>
      </c>
      <c r="G30" s="21" t="n">
        <v>299384</v>
      </c>
      <c r="H30" s="21" t="n">
        <v>149285</v>
      </c>
      <c r="I30" s="21" t="n">
        <v>34552</v>
      </c>
      <c r="J30" s="21" t="n">
        <v>684053</v>
      </c>
      <c r="K30" s="21" t="s">
        <v>18</v>
      </c>
      <c r="L30" s="21" t="n">
        <v>1848668</v>
      </c>
      <c r="M30" s="21" t="n">
        <v>317789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3450872</v>
      </c>
      <c r="C31" s="21" t="n">
        <v>2498800</v>
      </c>
      <c r="D31" s="21" t="n">
        <v>2053337</v>
      </c>
      <c r="E31" s="21" t="n">
        <v>1729260</v>
      </c>
      <c r="F31" s="21" t="n">
        <v>324077</v>
      </c>
      <c r="G31" s="21" t="n">
        <v>127582</v>
      </c>
      <c r="H31" s="21" t="n">
        <v>25705</v>
      </c>
      <c r="I31" s="21" t="n">
        <v>18476</v>
      </c>
      <c r="J31" s="21" t="n">
        <v>273700</v>
      </c>
      <c r="K31" s="21" t="s">
        <v>18</v>
      </c>
      <c r="L31" s="21" t="n">
        <v>952072</v>
      </c>
      <c r="M31" s="21" t="s">
        <v>18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1958277</v>
      </c>
      <c r="C32" s="21" t="n">
        <v>1463292</v>
      </c>
      <c r="D32" s="21" t="n">
        <v>1289774</v>
      </c>
      <c r="E32" s="21" t="n">
        <v>1068061</v>
      </c>
      <c r="F32" s="21" t="n">
        <v>221713</v>
      </c>
      <c r="G32" s="21" t="n">
        <v>71613</v>
      </c>
      <c r="H32" s="21" t="n">
        <v>22750</v>
      </c>
      <c r="I32" s="21" t="n">
        <v>3875</v>
      </c>
      <c r="J32" s="21" t="n">
        <v>75280</v>
      </c>
      <c r="K32" s="21" t="s">
        <v>18</v>
      </c>
      <c r="L32" s="21" t="n">
        <v>452013</v>
      </c>
      <c r="M32" s="21" t="n">
        <v>42972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3860413</v>
      </c>
      <c r="C33" s="21" t="n">
        <v>3065868</v>
      </c>
      <c r="D33" s="21" t="n">
        <v>2558423</v>
      </c>
      <c r="E33" s="21" t="n">
        <v>2137065</v>
      </c>
      <c r="F33" s="21" t="n">
        <v>421358</v>
      </c>
      <c r="G33" s="21" t="n">
        <v>139451</v>
      </c>
      <c r="H33" s="21" t="n">
        <v>67583</v>
      </c>
      <c r="I33" s="21" t="n">
        <v>7520</v>
      </c>
      <c r="J33" s="21" t="n">
        <v>292891</v>
      </c>
      <c r="K33" s="21" t="s">
        <v>18</v>
      </c>
      <c r="L33" s="21" t="n">
        <v>684107</v>
      </c>
      <c r="M33" s="21" t="n">
        <v>110438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10511023</v>
      </c>
      <c r="C34" s="21" t="n">
        <v>7842241</v>
      </c>
      <c r="D34" s="21" t="n">
        <v>6147600</v>
      </c>
      <c r="E34" s="21" t="n">
        <v>4978465</v>
      </c>
      <c r="F34" s="21" t="n">
        <v>1169185</v>
      </c>
      <c r="G34" s="21" t="n">
        <v>478100</v>
      </c>
      <c r="H34" s="21" t="n">
        <v>229815</v>
      </c>
      <c r="I34" s="21" t="n">
        <v>69799</v>
      </c>
      <c r="J34" s="21" t="n">
        <v>916927</v>
      </c>
      <c r="K34" s="21" t="s">
        <v>18</v>
      </c>
      <c r="L34" s="21" t="n">
        <v>2589831</v>
      </c>
      <c r="M34" s="21" t="n">
        <v>78951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9204564</v>
      </c>
      <c r="C35" s="21" t="n">
        <v>6735130</v>
      </c>
      <c r="D35" s="21" t="n">
        <v>5283025</v>
      </c>
      <c r="E35" s="21" t="n">
        <v>4285132</v>
      </c>
      <c r="F35" s="21" t="n">
        <v>997893</v>
      </c>
      <c r="G35" s="21" t="n">
        <v>414396</v>
      </c>
      <c r="H35" s="21" t="n">
        <v>178813</v>
      </c>
      <c r="I35" s="21" t="n">
        <v>43261</v>
      </c>
      <c r="J35" s="21" t="n">
        <v>815635</v>
      </c>
      <c r="K35" s="21" t="s">
        <v>18</v>
      </c>
      <c r="L35" s="21" t="n">
        <v>2140398</v>
      </c>
      <c r="M35" s="21" t="n">
        <v>329036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1916360</v>
      </c>
      <c r="C36" s="21" t="n">
        <v>1443998</v>
      </c>
      <c r="D36" s="21" t="n">
        <v>1132350</v>
      </c>
      <c r="E36" s="21" t="n">
        <v>944954</v>
      </c>
      <c r="F36" s="21" t="n">
        <v>187396</v>
      </c>
      <c r="G36" s="21" t="n">
        <v>78433</v>
      </c>
      <c r="H36" s="21" t="n">
        <v>28533</v>
      </c>
      <c r="I36" s="21" t="n">
        <v>10554</v>
      </c>
      <c r="J36" s="21" t="n">
        <v>194128</v>
      </c>
      <c r="K36" s="21" t="s">
        <v>18</v>
      </c>
      <c r="L36" s="21" t="n">
        <v>472362</v>
      </c>
      <c r="M36" s="21" t="s">
        <v>18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266179</v>
      </c>
      <c r="C37" s="21" t="n">
        <v>2092698</v>
      </c>
      <c r="D37" s="21" t="n">
        <v>1693089</v>
      </c>
      <c r="E37" s="21" t="n">
        <v>1415223</v>
      </c>
      <c r="F37" s="21" t="n">
        <v>277866</v>
      </c>
      <c r="G37" s="21" t="n">
        <v>80923</v>
      </c>
      <c r="H37" s="21" t="n">
        <v>33790</v>
      </c>
      <c r="I37" s="21" t="n">
        <v>12242</v>
      </c>
      <c r="J37" s="21" t="n">
        <v>272654</v>
      </c>
      <c r="K37" s="21" t="s">
        <v>18</v>
      </c>
      <c r="L37" s="21" t="n">
        <v>1069633</v>
      </c>
      <c r="M37" s="21" t="n">
        <v>103848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2324146</v>
      </c>
      <c r="C38" s="21" t="n">
        <v>1566147</v>
      </c>
      <c r="D38" s="21" t="n">
        <v>1232128</v>
      </c>
      <c r="E38" s="21" t="n">
        <v>1008810</v>
      </c>
      <c r="F38" s="21" t="n">
        <v>223318</v>
      </c>
      <c r="G38" s="21" t="n">
        <v>88166</v>
      </c>
      <c r="H38" s="21" t="n">
        <v>36573</v>
      </c>
      <c r="I38" s="21" t="n">
        <v>11636</v>
      </c>
      <c r="J38" s="21" t="n">
        <v>197644</v>
      </c>
      <c r="K38" s="21" t="s">
        <v>18</v>
      </c>
      <c r="L38" s="21" t="n">
        <v>703095</v>
      </c>
      <c r="M38" s="21" t="n">
        <v>54904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2447331</v>
      </c>
      <c r="C39" s="21" t="n">
        <v>1825787</v>
      </c>
      <c r="D39" s="21" t="n">
        <v>1454029</v>
      </c>
      <c r="E39" s="21" t="n">
        <v>1194311</v>
      </c>
      <c r="F39" s="21" t="n">
        <v>259718</v>
      </c>
      <c r="G39" s="21" t="n">
        <v>102285</v>
      </c>
      <c r="H39" s="21" t="n">
        <v>36064</v>
      </c>
      <c r="I39" s="21" t="n">
        <v>14144</v>
      </c>
      <c r="J39" s="21" t="n">
        <v>219265</v>
      </c>
      <c r="K39" s="21" t="s">
        <v>18</v>
      </c>
      <c r="L39" s="21" t="n">
        <v>621394</v>
      </c>
      <c r="M39" s="21" t="n">
        <v>150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4251580</v>
      </c>
      <c r="C40" s="21" t="n">
        <v>3224403</v>
      </c>
      <c r="D40" s="21" t="n">
        <v>2650493</v>
      </c>
      <c r="E40" s="21" t="n">
        <v>2158185</v>
      </c>
      <c r="F40" s="21" t="n">
        <v>492308</v>
      </c>
      <c r="G40" s="21" t="n">
        <v>123975</v>
      </c>
      <c r="H40" s="21" t="n">
        <v>46304</v>
      </c>
      <c r="I40" s="21" t="n">
        <v>16064</v>
      </c>
      <c r="J40" s="21" t="n">
        <v>387567</v>
      </c>
      <c r="K40" s="21" t="s">
        <v>18</v>
      </c>
      <c r="L40" s="21" t="n">
        <v>948617</v>
      </c>
      <c r="M40" s="21" t="n">
        <v>78560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5411256</v>
      </c>
      <c r="C41" s="21" t="n">
        <v>3947914</v>
      </c>
      <c r="D41" s="21" t="n">
        <v>3034975</v>
      </c>
      <c r="E41" s="21" t="n">
        <v>2501600</v>
      </c>
      <c r="F41" s="21" t="n">
        <v>533375</v>
      </c>
      <c r="G41" s="21" t="n">
        <v>243948</v>
      </c>
      <c r="H41" s="21" t="n">
        <v>63348</v>
      </c>
      <c r="I41" s="21" t="n">
        <v>20300</v>
      </c>
      <c r="J41" s="21" t="n">
        <v>585343</v>
      </c>
      <c r="K41" s="21" t="s">
        <v>18</v>
      </c>
      <c r="L41" s="21" t="n">
        <v>1271604</v>
      </c>
      <c r="M41" s="21" t="n">
        <v>191738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3988638</v>
      </c>
      <c r="C42" s="21" t="n">
        <v>3063713</v>
      </c>
      <c r="D42" s="21" t="n">
        <v>2530428</v>
      </c>
      <c r="E42" s="21" t="n">
        <v>2089968</v>
      </c>
      <c r="F42" s="21" t="n">
        <v>440460</v>
      </c>
      <c r="G42" s="21" t="n">
        <v>166015</v>
      </c>
      <c r="H42" s="21" t="n">
        <v>48676</v>
      </c>
      <c r="I42" s="21" t="n">
        <v>24478</v>
      </c>
      <c r="J42" s="21" t="n">
        <v>294116</v>
      </c>
      <c r="K42" s="21" t="s">
        <v>18</v>
      </c>
      <c r="L42" s="21" t="n">
        <v>760579</v>
      </c>
      <c r="M42" s="21" t="n">
        <v>164346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2717081</v>
      </c>
      <c r="C43" s="21" t="n">
        <v>1956920</v>
      </c>
      <c r="D43" s="21" t="n">
        <v>1625875</v>
      </c>
      <c r="E43" s="21" t="n">
        <v>1320439</v>
      </c>
      <c r="F43" s="21" t="n">
        <v>305436</v>
      </c>
      <c r="G43" s="21" t="n">
        <v>108718</v>
      </c>
      <c r="H43" s="21" t="n">
        <v>36778</v>
      </c>
      <c r="I43" s="21" t="n">
        <v>8193</v>
      </c>
      <c r="J43" s="21" t="n">
        <v>177356</v>
      </c>
      <c r="K43" s="21" t="s">
        <v>18</v>
      </c>
      <c r="L43" s="21" t="n">
        <v>685424</v>
      </c>
      <c r="M43" s="21" t="n">
        <v>74737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2657943</v>
      </c>
      <c r="C44" s="21" t="n">
        <v>1846511</v>
      </c>
      <c r="D44" s="21" t="n">
        <v>1524428</v>
      </c>
      <c r="E44" s="21" t="n">
        <v>1292591</v>
      </c>
      <c r="F44" s="21" t="n">
        <v>231837</v>
      </c>
      <c r="G44" s="21" t="n">
        <v>82338</v>
      </c>
      <c r="H44" s="21" t="n">
        <v>33039</v>
      </c>
      <c r="I44" s="21" t="n">
        <v>11027</v>
      </c>
      <c r="J44" s="21" t="n">
        <v>195679</v>
      </c>
      <c r="K44" s="21" t="s">
        <v>18</v>
      </c>
      <c r="L44" s="21" t="n">
        <v>760429</v>
      </c>
      <c r="M44" s="21" t="n">
        <v>51003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3567937</v>
      </c>
      <c r="C45" s="21" t="n">
        <v>2635919</v>
      </c>
      <c r="D45" s="21" t="n">
        <v>2069899</v>
      </c>
      <c r="E45" s="21" t="n">
        <v>1691856</v>
      </c>
      <c r="F45" s="21" t="n">
        <v>378043</v>
      </c>
      <c r="G45" s="21" t="n">
        <v>126112</v>
      </c>
      <c r="H45" s="21" t="n">
        <v>57053</v>
      </c>
      <c r="I45" s="21" t="n">
        <v>19765</v>
      </c>
      <c r="J45" s="21" t="n">
        <v>363090</v>
      </c>
      <c r="K45" s="21" t="s">
        <v>18</v>
      </c>
      <c r="L45" s="21" t="n">
        <v>844780</v>
      </c>
      <c r="M45" s="21" t="n">
        <v>87238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2380501</v>
      </c>
      <c r="C46" s="21" t="n">
        <v>1438162</v>
      </c>
      <c r="D46" s="21" t="n">
        <v>1202115</v>
      </c>
      <c r="E46" s="21" t="n">
        <v>995061</v>
      </c>
      <c r="F46" s="21" t="n">
        <v>207054</v>
      </c>
      <c r="G46" s="21" t="n">
        <v>81013</v>
      </c>
      <c r="H46" s="21" t="n">
        <v>25992</v>
      </c>
      <c r="I46" s="21" t="n">
        <v>6935</v>
      </c>
      <c r="J46" s="21" t="n">
        <v>122107</v>
      </c>
      <c r="K46" s="21" t="s">
        <v>18</v>
      </c>
      <c r="L46" s="21" t="n">
        <v>880870</v>
      </c>
      <c r="M46" s="21" t="n">
        <v>61469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8963902</v>
      </c>
      <c r="C47" s="21" t="n">
        <v>6581714</v>
      </c>
      <c r="D47" s="21" t="n">
        <v>5529839</v>
      </c>
      <c r="E47" s="21" t="n">
        <v>4587235</v>
      </c>
      <c r="F47" s="21" t="n">
        <v>942604</v>
      </c>
      <c r="G47" s="21" t="n">
        <v>354586</v>
      </c>
      <c r="H47" s="21" t="n">
        <v>128798</v>
      </c>
      <c r="I47" s="21" t="n">
        <v>77892</v>
      </c>
      <c r="J47" s="21" t="n">
        <v>490599</v>
      </c>
      <c r="K47" s="21" t="s">
        <v>18</v>
      </c>
      <c r="L47" s="21" t="n">
        <v>2141234</v>
      </c>
      <c r="M47" s="21" t="n">
        <v>240954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2449633</v>
      </c>
      <c r="C48" s="21" t="n">
        <v>1759972</v>
      </c>
      <c r="D48" s="21" t="n">
        <v>1469474</v>
      </c>
      <c r="E48" s="21" t="n">
        <v>1214968</v>
      </c>
      <c r="F48" s="21" t="n">
        <v>254506</v>
      </c>
      <c r="G48" s="21" t="n">
        <v>102238</v>
      </c>
      <c r="H48" s="21" t="n">
        <v>20638</v>
      </c>
      <c r="I48" s="21" t="n">
        <v>9776</v>
      </c>
      <c r="J48" s="21" t="n">
        <v>157846</v>
      </c>
      <c r="K48" s="21" t="s">
        <v>18</v>
      </c>
      <c r="L48" s="21" t="n">
        <v>689661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3453028</v>
      </c>
      <c r="C49" s="21" t="n">
        <v>2308439</v>
      </c>
      <c r="D49" s="21" t="n">
        <v>1933796</v>
      </c>
      <c r="E49" s="21" t="n">
        <v>1582157</v>
      </c>
      <c r="F49" s="21" t="n">
        <v>351639</v>
      </c>
      <c r="G49" s="21" t="n">
        <v>124072</v>
      </c>
      <c r="H49" s="21" t="n">
        <v>47424</v>
      </c>
      <c r="I49" s="21" t="n">
        <v>9254</v>
      </c>
      <c r="J49" s="21" t="n">
        <v>193893</v>
      </c>
      <c r="K49" s="21" t="s">
        <v>18</v>
      </c>
      <c r="L49" s="21" t="n">
        <v>1057431</v>
      </c>
      <c r="M49" s="21" t="n">
        <v>69158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3761971</v>
      </c>
      <c r="C50" s="21" t="n">
        <v>2749350</v>
      </c>
      <c r="D50" s="21" t="n">
        <v>2250843</v>
      </c>
      <c r="E50" s="21" t="n">
        <v>1810795</v>
      </c>
      <c r="F50" s="21" t="n">
        <v>440048</v>
      </c>
      <c r="G50" s="21" t="n">
        <v>147310</v>
      </c>
      <c r="H50" s="21" t="n">
        <v>46524</v>
      </c>
      <c r="I50" s="21" t="n">
        <v>12318</v>
      </c>
      <c r="J50" s="21" t="n">
        <v>292355</v>
      </c>
      <c r="K50" s="21" t="s">
        <v>18</v>
      </c>
      <c r="L50" s="21" t="n">
        <v>897011</v>
      </c>
      <c r="M50" s="21" t="n">
        <v>115610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4102347</v>
      </c>
      <c r="C51" s="21" t="n">
        <v>2877637</v>
      </c>
      <c r="D51" s="21" t="n">
        <v>2284074</v>
      </c>
      <c r="E51" s="21" t="n">
        <v>1873171</v>
      </c>
      <c r="F51" s="21" t="n">
        <v>410903</v>
      </c>
      <c r="G51" s="21" t="n">
        <v>187219</v>
      </c>
      <c r="H51" s="21" t="n">
        <v>45826</v>
      </c>
      <c r="I51" s="21" t="n">
        <v>17461</v>
      </c>
      <c r="J51" s="21" t="n">
        <v>343057</v>
      </c>
      <c r="K51" s="21" t="s">
        <v>18</v>
      </c>
      <c r="L51" s="21" t="n">
        <v>1224461</v>
      </c>
      <c r="M51" s="21" t="n">
        <v>249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2896483</v>
      </c>
      <c r="C52" s="21" t="n">
        <v>2052994</v>
      </c>
      <c r="D52" s="21" t="n">
        <v>1623599</v>
      </c>
      <c r="E52" s="21" t="n">
        <v>1254827</v>
      </c>
      <c r="F52" s="21" t="n">
        <v>368772</v>
      </c>
      <c r="G52" s="21" t="n">
        <v>92452</v>
      </c>
      <c r="H52" s="21" t="n">
        <v>37138</v>
      </c>
      <c r="I52" s="21" t="n">
        <v>14857</v>
      </c>
      <c r="J52" s="21" t="n">
        <v>284948</v>
      </c>
      <c r="K52" s="21" t="s">
        <v>18</v>
      </c>
      <c r="L52" s="21" t="n">
        <v>843489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4833002</v>
      </c>
      <c r="C53" s="25" t="n">
        <v>3146577</v>
      </c>
      <c r="D53" s="25" t="n">
        <v>2671425</v>
      </c>
      <c r="E53" s="25" t="n">
        <v>2214832</v>
      </c>
      <c r="F53" s="25" t="n">
        <v>456593</v>
      </c>
      <c r="G53" s="25" t="n">
        <v>122652</v>
      </c>
      <c r="H53" s="25" t="n">
        <v>13150</v>
      </c>
      <c r="I53" s="25" t="n">
        <v>33320</v>
      </c>
      <c r="J53" s="25" t="n">
        <v>306030</v>
      </c>
      <c r="K53" s="25" t="s">
        <v>18</v>
      </c>
      <c r="L53" s="25" t="n">
        <v>1583013</v>
      </c>
      <c r="M53" s="25" t="n">
        <v>103412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38Z</dcterms:created>
  <dc:creator>m</dc:creator>
  <dc:description/>
  <dc:language>en-US</dc:language>
  <cp:lastModifiedBy>m</cp:lastModifiedBy>
  <dcterms:modified xsi:type="dcterms:W3CDTF">2020-12-17T1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